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dc:creator </t>
  </si>
  <si>
    <t xml:space="preserve">qudex:isOriginal </t>
  </si>
  <si>
    <t xml:space="preserve">originalReference:E</t>
  </si>
  <si>
    <t xml:space="preserve">dc:type</t>
  </si>
  <si>
    <t xml:space="preserve">dc:format</t>
  </si>
  <si>
    <t xml:space="preserve">rel:isPartOf</t>
  </si>
  <si>
    <t xml:space="preserve">qudex:valueCode</t>
  </si>
  <si>
    <t xml:space="preserve">qudex:labelCode</t>
  </si>
  <si>
    <t xml:space="preserve">qudex:valueCategory</t>
  </si>
  <si>
    <t xml:space="preserve">qudex:labelCategory</t>
  </si>
  <si>
    <t xml:space="preserve">qudex:valueMemo</t>
  </si>
  <si>
    <t xml:space="preserve">qudex:labelMemo</t>
  </si>
  <si>
    <t xml:space="preserve">geo:location</t>
  </si>
  <si>
    <t xml:space="preserve">dc:coverage</t>
  </si>
  <si>
    <t xml:space="preserve">dc:subject</t>
  </si>
  <si>
    <t xml:space="preserve">rdf:type</t>
  </si>
  <si>
    <t xml:space="preserve">dc:language</t>
  </si>
  <si>
    <t xml:space="preserve">AMG</t>
  </si>
  <si>
    <t xml:space="preserve">http://localhost/study-qudex.doc</t>
  </si>
  <si>
    <t xml:space="preserve">text</t>
  </si>
  <si>
    <t xml:space="preserve">application/ms-word</t>
  </si>
  <si>
    <t xml:space="preserve">qudex:testcollection1</t>
  </si>
  <si>
    <t xml:space="preserve">test_code;test_code2</t>
  </si>
  <si>
    <t xml:space="preserve">Test code;Test code 2</t>
  </si>
  <si>
    <t xml:space="preserve">Sex;Sex:Female;Sex:Male</t>
  </si>
  <si>
    <t xml:space="preserve">Sex Category;Female;Male</t>
  </si>
  <si>
    <t xml:space="preserve">memo1;memo2</t>
  </si>
  <si>
    <t xml:space="preserve">This is a memo 1 example;This is a memo 2 example</t>
  </si>
  <si>
    <t xml:space="preserve">UK</t>
  </si>
  <si>
    <t xml:space="preserve">UK;Australia</t>
  </si>
  <si>
    <t xml:space="preserve">test collections;qudex instances</t>
  </si>
  <si>
    <t xml:space="preserve">http://example.org/File</t>
  </si>
  <si>
    <t xml:space="preserve">EN-GB</t>
  </si>
  <si>
    <t xml:space="preserve">test_code3;test_code4</t>
  </si>
  <si>
    <t xml:space="preserve">Test code 3;Test code 4</t>
  </si>
  <si>
    <t xml:space="preserve">memo3;memo4</t>
  </si>
  <si>
    <t xml:space="preserve">This is a memo 3 example;This is a memo 4 examp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u val="single"/>
      <sz val="10"/>
      <color rgb="FF0000D4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localhost/study-qudex.doc" TargetMode="External"/><Relationship Id="rId2" Type="http://schemas.openxmlformats.org/officeDocument/2006/relationships/hyperlink" Target="http://example.org/File" TargetMode="External"/><Relationship Id="rId3" Type="http://schemas.openxmlformats.org/officeDocument/2006/relationships/hyperlink" Target="http://localhost/study-qudex.doc" TargetMode="External"/><Relationship Id="rId4" Type="http://schemas.openxmlformats.org/officeDocument/2006/relationships/hyperlink" Target="http://example.org/Fil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65536"/>
    </sheetView>
  </sheetViews>
  <sheetFormatPr defaultColWidth="11.0546875" defaultRowHeight="13" zeroHeight="false" outlineLevelRow="0" outlineLevelCol="0"/>
  <cols>
    <col collapsed="false" customWidth="true" hidden="false" outlineLevel="0" max="2" min="2" style="1" width="12.56"/>
    <col collapsed="false" customWidth="true" hidden="false" outlineLevel="0" max="3" min="3" style="1" width="26.99"/>
    <col collapsed="false" customWidth="true" hidden="false" outlineLevel="0" max="5" min="5" style="1" width="16.99"/>
    <col collapsed="false" customWidth="true" hidden="false" outlineLevel="0" max="8" min="6" style="1" width="23.56"/>
    <col collapsed="false" customWidth="true" hidden="false" outlineLevel="0" max="9" min="9" style="1" width="28.85"/>
    <col collapsed="false" customWidth="true" hidden="false" outlineLevel="0" max="12" min="10" style="1" width="22.7"/>
    <col collapsed="false" customWidth="true" hidden="false" outlineLevel="0" max="15" min="15" style="1" width="26.56"/>
    <col collapsed="false" customWidth="true" hidden="false" outlineLevel="0" max="16" min="16" style="1" width="44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</row>
    <row r="2" customFormat="false" ht="13" hidden="false" customHeight="false" outlineLevel="0" collapsed="false">
      <c r="A2" s="3" t="s">
        <v>17</v>
      </c>
      <c r="B2" s="1" t="b">
        <f aca="false">FALSE()</f>
        <v>0</v>
      </c>
      <c r="C2" s="4" t="s">
        <v>18</v>
      </c>
      <c r="D2" s="1" t="s">
        <v>19</v>
      </c>
      <c r="E2" s="1" t="s">
        <v>20</v>
      </c>
      <c r="F2" s="1" t="s">
        <v>21</v>
      </c>
      <c r="G2" s="1" t="s">
        <v>22</v>
      </c>
      <c r="H2" s="1" t="s">
        <v>23</v>
      </c>
      <c r="I2" s="1" t="s">
        <v>24</v>
      </c>
      <c r="J2" s="1" t="s">
        <v>25</v>
      </c>
      <c r="K2" s="1" t="s">
        <v>26</v>
      </c>
      <c r="L2" s="1" t="s">
        <v>27</v>
      </c>
      <c r="M2" s="1" t="s">
        <v>28</v>
      </c>
      <c r="N2" s="1" t="s">
        <v>29</v>
      </c>
      <c r="O2" s="1" t="s">
        <v>30</v>
      </c>
      <c r="P2" s="4" t="s">
        <v>31</v>
      </c>
      <c r="Q2" s="1" t="s">
        <v>32</v>
      </c>
    </row>
    <row r="3" customFormat="false" ht="13" hidden="false" customHeight="false" outlineLevel="0" collapsed="false">
      <c r="A3" s="3" t="s">
        <v>17</v>
      </c>
      <c r="B3" s="1" t="b">
        <f aca="false">TRUE()</f>
        <v>1</v>
      </c>
      <c r="C3" s="4" t="s">
        <v>18</v>
      </c>
      <c r="D3" s="1" t="s">
        <v>19</v>
      </c>
      <c r="E3" s="1" t="s">
        <v>20</v>
      </c>
      <c r="F3" s="1" t="s">
        <v>21</v>
      </c>
      <c r="G3" s="1" t="s">
        <v>33</v>
      </c>
      <c r="H3" s="1" t="s">
        <v>34</v>
      </c>
      <c r="I3" s="1" t="s">
        <v>24</v>
      </c>
      <c r="J3" s="1" t="s">
        <v>25</v>
      </c>
      <c r="K3" s="1" t="s">
        <v>35</v>
      </c>
      <c r="L3" s="1" t="s">
        <v>36</v>
      </c>
      <c r="M3" s="1" t="s">
        <v>28</v>
      </c>
      <c r="N3" s="1" t="s">
        <v>29</v>
      </c>
      <c r="O3" s="1" t="s">
        <v>30</v>
      </c>
      <c r="P3" s="4" t="s">
        <v>31</v>
      </c>
      <c r="Q3" s="1" t="s">
        <v>32</v>
      </c>
    </row>
  </sheetData>
  <hyperlinks>
    <hyperlink ref="C2" r:id="rId1" display="http://localhost/study-qudex.doc"/>
    <hyperlink ref="P2" r:id="rId2" display="http://example.org/File"/>
    <hyperlink ref="C3" r:id="rId3" display="http://localhost/study-qudex.doc"/>
    <hyperlink ref="P3" r:id="rId4" display="http://example.org/Fil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1:15:58Z</dcterms:created>
  <dc:creator>Agustina Martinez</dc:creator>
  <dc:description/>
  <dc:language>en-US</dc:language>
  <cp:lastModifiedBy>Agustina Martinez</cp:lastModifiedBy>
  <dcterms:modified xsi:type="dcterms:W3CDTF">2011-04-03T09:39:07Z</dcterms:modified>
  <cp:revision>0</cp:revision>
  <dc:subject/>
  <dc:title/>
</cp:coreProperties>
</file>