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PID</t>
  </si>
  <si>
    <t xml:space="preserve">dc:description</t>
  </si>
  <si>
    <t xml:space="preserve">dc:language</t>
  </si>
  <si>
    <t xml:space="preserve">dc:identifier</t>
  </si>
  <si>
    <t xml:space="preserve">dc:subject</t>
  </si>
  <si>
    <t xml:space="preserve">dc:coverage</t>
  </si>
  <si>
    <t xml:space="preserve">dc:rights</t>
  </si>
  <si>
    <t xml:space="preserve">dc:contributor</t>
  </si>
  <si>
    <t xml:space="preserve">dc:type</t>
  </si>
  <si>
    <t xml:space="preserve">dc:creator</t>
  </si>
  <si>
    <t xml:space="preserve">dc:date</t>
  </si>
  <si>
    <t xml:space="preserve">dc:publisher</t>
  </si>
  <si>
    <t xml:space="preserve">dc:title</t>
  </si>
  <si>
    <t xml:space="preserve">geo:lat_long</t>
  </si>
  <si>
    <t xml:space="preserve">geo:location</t>
  </si>
  <si>
    <t xml:space="preserve">rdf:type</t>
  </si>
  <si>
    <t xml:space="preserve">qudex:deletePid</t>
  </si>
  <si>
    <t xml:space="preserve">qudex:updatePid</t>
  </si>
  <si>
    <t xml:space="preserve">rel:isPartOf</t>
  </si>
  <si>
    <t xml:space="preserve">ddi2:samplingProcedure</t>
  </si>
  <si>
    <t xml:space="preserve">ddi2:universe</t>
  </si>
  <si>
    <t xml:space="preserve">ddi2:timeMethod</t>
  </si>
  <si>
    <t xml:space="preserve">ddi2:dataCollector</t>
  </si>
  <si>
    <t xml:space="preserve">ddi2:collectionMode</t>
  </si>
  <si>
    <t xml:space="preserve">skos:note</t>
  </si>
  <si>
    <t xml:space="preserve">qudex:551</t>
  </si>
  <si>
    <t xml:space="preserve">AGUSTINA DESCRIPTION</t>
  </si>
  <si>
    <t xml:space="preserve">english</t>
  </si>
  <si>
    <t xml:space="preserve">ES</t>
  </si>
  <si>
    <t xml:space="preserve">ESDS Qualidata, UK Data Archive</t>
  </si>
  <si>
    <t xml:space="preserve">Thompson, Paul</t>
  </si>
  <si>
    <t xml:space="preserve">UK Data Archive</t>
  </si>
  <si>
    <t xml:space="preserve">The Edwardians</t>
  </si>
  <si>
    <t xml:space="preserve">UK</t>
  </si>
  <si>
    <t xml:space="preserve">http://purl.org/dc/dcmitype/Collection</t>
  </si>
  <si>
    <t xml:space="preserve">Quota sample derived from the occupational census of 1911, clustered and stratified by region and social class</t>
  </si>
  <si>
    <t xml:space="preserve">
Men and women born between 1870 and 1908 in England, Scotland and Wales.;National</t>
  </si>
  <si>
    <t xml:space="preserve">Cross-sectional (one-time) study</t>
  </si>
  <si>
    <t xml:space="preserve">Thompson, P., University of Essex. Department of Sociology</t>
  </si>
  <si>
    <t xml:space="preserve">Face-to-face interview; Compilation or synthesis of existing materi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4.8515625" defaultRowHeight="13" zeroHeight="false" outlineLevelRow="0" outlineLevelCol="0"/>
  <cols>
    <col collapsed="false" customWidth="false" hidden="false" outlineLevel="0" max="7" min="1" style="1" width="14.85"/>
    <col collapsed="false" customWidth="true" hidden="false" outlineLevel="0" max="8" min="8" style="1" width="20.99"/>
    <col collapsed="false" customWidth="false" hidden="false" outlineLevel="0" max="17" min="9" style="1" width="14.85"/>
    <col collapsed="false" customWidth="false" hidden="false" outlineLevel="0" max="257" min="18" style="2" width="14.85"/>
  </cols>
  <sheetData>
    <row r="1" customFormat="false" ht="2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</row>
    <row r="2" customFormat="false" ht="91" hidden="false" customHeight="false" outlineLevel="0" collapsed="false">
      <c r="A2" s="1" t="s">
        <v>25</v>
      </c>
      <c r="B2" s="1" t="s">
        <v>26</v>
      </c>
      <c r="C2" s="1" t="s">
        <v>27</v>
      </c>
      <c r="D2" s="1" t="n">
        <v>2000</v>
      </c>
      <c r="F2" s="1" t="s">
        <v>28</v>
      </c>
      <c r="G2" s="1" t="s">
        <v>29</v>
      </c>
      <c r="H2" s="1" t="s">
        <v>30</v>
      </c>
      <c r="J2" s="1" t="s">
        <v>30</v>
      </c>
      <c r="L2" s="1" t="s">
        <v>31</v>
      </c>
      <c r="M2" s="1" t="s">
        <v>32</v>
      </c>
      <c r="O2" s="1" t="s">
        <v>33</v>
      </c>
      <c r="P2" s="1" t="s">
        <v>34</v>
      </c>
      <c r="R2" s="2" t="b">
        <f aca="false">TRUE()</f>
        <v>1</v>
      </c>
      <c r="T2" s="2" t="s">
        <v>35</v>
      </c>
      <c r="U2" s="2" t="s">
        <v>36</v>
      </c>
      <c r="V2" s="2" t="s">
        <v>37</v>
      </c>
      <c r="W2" s="2" t="s">
        <v>38</v>
      </c>
      <c r="X2" s="2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1:15:58Z</dcterms:created>
  <dc:creator>Agustina Martinez</dc:creator>
  <dc:description/>
  <dc:language>en-US</dc:language>
  <cp:lastModifiedBy>Agustina Martinez</cp:lastModifiedBy>
  <dcterms:modified xsi:type="dcterms:W3CDTF">2011-11-02T12:08:09Z</dcterms:modified>
  <cp:revision>0</cp:revision>
  <dc:subject/>
  <dc:title/>
</cp:coreProperties>
</file>