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c:creator</t>
  </si>
  <si>
    <t xml:space="preserve">qudex:isOriginal</t>
  </si>
  <si>
    <t xml:space="preserve">originalReference:E</t>
  </si>
  <si>
    <t xml:space="preserve">dc:type</t>
  </si>
  <si>
    <t xml:space="preserve">dc:format</t>
  </si>
  <si>
    <t xml:space="preserve">rel:isPartOf</t>
  </si>
  <si>
    <t xml:space="preserve">qudex:valueCode</t>
  </si>
  <si>
    <t xml:space="preserve">qudex:labelCode</t>
  </si>
  <si>
    <t xml:space="preserve">qudex:valueCategory</t>
  </si>
  <si>
    <t xml:space="preserve">qudex:labelCategory</t>
  </si>
  <si>
    <t xml:space="preserve">qudex:valueMemo</t>
  </si>
  <si>
    <t xml:space="preserve">qudex:labelMemo</t>
  </si>
  <si>
    <t xml:space="preserve">geo:location</t>
  </si>
  <si>
    <t xml:space="preserve">dc:coverage</t>
  </si>
  <si>
    <t xml:space="preserve">dc:subject</t>
  </si>
  <si>
    <t xml:space="preserve">rdf:type</t>
  </si>
  <si>
    <t xml:space="preserve">dc:language</t>
  </si>
  <si>
    <t xml:space="preserve">AMG</t>
  </si>
  <si>
    <t xml:space="preserve">http://localhost/study-qudex.doc</t>
  </si>
  <si>
    <t xml:space="preserve">text</t>
  </si>
  <si>
    <t xml:space="preserve">application/ms-word</t>
  </si>
  <si>
    <t xml:space="preserve">qudex:testcollection1</t>
  </si>
  <si>
    <t xml:space="preserve">test_code;test_code2</t>
  </si>
  <si>
    <t xml:space="preserve">Test code;Test code 2</t>
  </si>
  <si>
    <t xml:space="preserve">Sex;Sex:Female;Sex:Male</t>
  </si>
  <si>
    <t xml:space="preserve">Sex Category;Female;Male</t>
  </si>
  <si>
    <t xml:space="preserve">memo1;memo2</t>
  </si>
  <si>
    <t xml:space="preserve">This is a memo 1 example;This is a memo 2 example</t>
  </si>
  <si>
    <t xml:space="preserve">UK</t>
  </si>
  <si>
    <t xml:space="preserve">UK;Australia</t>
  </si>
  <si>
    <t xml:space="preserve">test collections;qudex instances</t>
  </si>
  <si>
    <t xml:space="preserve">http://example.org/File</t>
  </si>
  <si>
    <t xml:space="preserve">EN-G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u val="single"/>
      <sz val="10"/>
      <color rgb="FF0000D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ocalhost/study-qudex.doc" TargetMode="External"/><Relationship Id="rId2" Type="http://schemas.openxmlformats.org/officeDocument/2006/relationships/hyperlink" Target="http://example.org/Fil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3" activeCellId="0" sqref="P3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1" width="26.99"/>
    <col collapsed="false" customWidth="true" hidden="false" outlineLevel="0" max="5" min="5" style="1" width="16.99"/>
    <col collapsed="false" customWidth="true" hidden="false" outlineLevel="0" max="6" min="6" style="1" width="22.85"/>
    <col collapsed="false" customWidth="true" hidden="false" outlineLevel="0" max="11" min="11" style="1" width="26.56"/>
    <col collapsed="false" customWidth="true" hidden="false" outlineLevel="0" max="13" min="13" style="1" width="24.7"/>
    <col collapsed="false" customWidth="true" hidden="false" outlineLevel="0" max="16" min="16" style="1" width="3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" hidden="false" customHeight="false" outlineLevel="0" collapsed="false">
      <c r="A2" s="3" t="s">
        <v>17</v>
      </c>
      <c r="B2" s="1" t="b">
        <f aca="false">FALSE()</f>
        <v>0</v>
      </c>
      <c r="C2" s="4" t="s">
        <v>18</v>
      </c>
      <c r="D2" s="1" t="s">
        <v>19</v>
      </c>
      <c r="E2" s="1" t="s">
        <v>20</v>
      </c>
      <c r="F2" s="1" t="s">
        <v>21</v>
      </c>
      <c r="G2" s="1" t="s">
        <v>22</v>
      </c>
      <c r="H2" s="1" t="s">
        <v>23</v>
      </c>
      <c r="I2" s="1" t="s">
        <v>24</v>
      </c>
      <c r="J2" s="1" t="s">
        <v>25</v>
      </c>
      <c r="K2" s="1" t="s">
        <v>26</v>
      </c>
      <c r="L2" s="1" t="s">
        <v>27</v>
      </c>
      <c r="M2" s="1" t="s">
        <v>28</v>
      </c>
      <c r="N2" s="1" t="s">
        <v>29</v>
      </c>
      <c r="O2" s="1" t="s">
        <v>30</v>
      </c>
      <c r="P2" s="4" t="s">
        <v>31</v>
      </c>
      <c r="Q2" s="1" t="s">
        <v>32</v>
      </c>
    </row>
  </sheetData>
  <hyperlinks>
    <hyperlink ref="C2" r:id="rId1" display="http://localhost/study-qudex.doc"/>
    <hyperlink ref="P2" r:id="rId2" display="http://example.org/Fi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1:15:58Z</dcterms:created>
  <dc:creator>Agustina Martinez</dc:creator>
  <dc:description/>
  <dc:language>en-US</dc:language>
  <cp:lastModifiedBy>Agustina Martinez</cp:lastModifiedBy>
  <dcterms:modified xsi:type="dcterms:W3CDTF">2011-03-16T12:01:19Z</dcterms:modified>
  <cp:revision>0</cp:revision>
  <dc:subject/>
  <dc:title/>
</cp:coreProperties>
</file>